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83118222"/>
        <c:axId val="15031368"/>
      </c:scatterChart>
      <c:valAx>
        <c:axId val="8311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368"/>
        <c:crossesAt val="0"/>
        <c:crossBetween val="midCat"/>
      </c:valAx>
      <c:valAx>
        <c:axId val="15031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62672177"/>
        <c:axId val="17110438"/>
      </c:scatterChart>
      <c:valAx>
        <c:axId val="6267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438"/>
        <c:crossesAt val="0"/>
        <c:crossBetween val="midCat"/>
      </c:valAx>
      <c:valAx>
        <c:axId val="17110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88272799"/>
        <c:axId val="9969539"/>
      </c:scatterChart>
      <c:valAx>
        <c:axId val="8827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39"/>
        <c:crossesAt val="0"/>
        <c:crossBetween val="midCat"/>
      </c:valAx>
      <c:valAx>
        <c:axId val="9969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41547720"/>
        <c:axId val="24808039"/>
      </c:scatterChart>
      <c:valAx>
        <c:axId val="4154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039"/>
        <c:crossesAt val="0"/>
        <c:crossBetween val="midCat"/>
      </c:valAx>
      <c:valAx>
        <c:axId val="24808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2568282"/>
        <c:axId val="44217401"/>
      </c:scatterChart>
      <c:valAx>
        <c:axId val="256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401"/>
        <c:crossesAt val="0"/>
        <c:crossBetween val="midCat"/>
      </c:valAx>
      <c:valAx>
        <c:axId val="44217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87078134"/>
        <c:axId val="97870001"/>
      </c:scatterChart>
      <c:valAx>
        <c:axId val="8707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001"/>
        <c:crossesAt val="0"/>
        <c:crossBetween val="midCat"/>
      </c:valAx>
      <c:valAx>
        <c:axId val="97870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24167745"/>
        <c:axId val="84822244"/>
      </c:scatterChart>
      <c:valAx>
        <c:axId val="2416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244"/>
        <c:crossesAt val="0"/>
        <c:crossBetween val="midCat"/>
      </c:valAx>
      <c:valAx>
        <c:axId val="84822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6897716"/>
        <c:axId val="19204990"/>
      </c:scatterChart>
      <c:valAx>
        <c:axId val="5689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990"/>
        <c:crossesAt val="0"/>
        <c:crossBetween val="midCat"/>
      </c:valAx>
      <c:valAx>
        <c:axId val="19204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28157867"/>
        <c:axId val="6920372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48585071"/>
        <c:axId val="37395140"/>
      </c:scatterChart>
      <c:valAx>
        <c:axId val="28157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729"/>
        <c:crossesAt val="-100"/>
        <c:crossBetween val="midCat"/>
      </c:valAx>
      <c:valAx>
        <c:axId val="692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867"/>
        <c:crossesAt val="0"/>
        <c:crossBetween val="midCat"/>
      </c:valAx>
      <c:valAx>
        <c:axId val="48585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140"/>
        <c:crossBetween val="midCat"/>
      </c:valAx>
      <c:valAx>
        <c:axId val="373951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0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42415996"/>
        <c:axId val="25344513"/>
      </c:scatterChart>
      <c:valAx>
        <c:axId val="4241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513"/>
        <c:crossesAt val="0"/>
        <c:crossBetween val="midCat"/>
      </c:valAx>
      <c:valAx>
        <c:axId val="25344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40875513"/>
        <c:axId val="85583325"/>
      </c:scatterChart>
      <c:valAx>
        <c:axId val="4087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325"/>
        <c:crossesAt val="0"/>
        <c:crossBetween val="midCat"/>
      </c:valAx>
      <c:valAx>
        <c:axId val="85583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39829594"/>
        <c:axId val="46736708"/>
      </c:scatterChart>
      <c:valAx>
        <c:axId val="3982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708"/>
        <c:crossesAt val="0"/>
        <c:crossBetween val="midCat"/>
      </c:valAx>
      <c:valAx>
        <c:axId val="46736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54437666"/>
        <c:axId val="20004845"/>
      </c:scatterChart>
      <c:valAx>
        <c:axId val="5443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845"/>
        <c:crossesAt val="0"/>
        <c:crossBetween val="midCat"/>
      </c:valAx>
      <c:valAx>
        <c:axId val="20004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12028897"/>
        <c:axId val="32711774"/>
      </c:scatterChart>
      <c:valAx>
        <c:axId val="1202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774"/>
        <c:crossesAt val="0"/>
        <c:crossBetween val="midCat"/>
      </c:valAx>
      <c:valAx>
        <c:axId val="32711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996071"/>
        <c:axId val="28161510"/>
      </c:scatterChart>
      <c:valAx>
        <c:axId val="99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510"/>
        <c:crossesAt val="0"/>
        <c:crossBetween val="midCat"/>
      </c:valAx>
      <c:valAx>
        <c:axId val="28161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32430710"/>
        <c:axId val="37412111"/>
      </c:scatterChart>
      <c:valAx>
        <c:axId val="3243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111"/>
        <c:crossesAt val="0"/>
        <c:crossBetween val="midCat"/>
      </c:valAx>
      <c:valAx>
        <c:axId val="37412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24007271"/>
        <c:axId val="28464316"/>
      </c:scatterChart>
      <c:valAx>
        <c:axId val="2400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316"/>
        <c:crossesAt val="0"/>
        <c:crossBetween val="midCat"/>
      </c:valAx>
      <c:valAx>
        <c:axId val="28464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22544214"/>
        <c:axId val="59109873"/>
      </c:scatterChart>
      <c:valAx>
        <c:axId val="2254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873"/>
        <c:crossesAt val="0"/>
        <c:crossBetween val="midCat"/>
      </c:valAx>
      <c:valAx>
        <c:axId val="59109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63429666"/>
        <c:axId val="76095900"/>
      </c:scatterChart>
      <c:valAx>
        <c:axId val="6342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900"/>
        <c:crossesAt val="0"/>
        <c:crossBetween val="midCat"/>
      </c:valAx>
      <c:valAx>
        <c:axId val="76095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23638133"/>
        <c:axId val="32029314"/>
      </c:scatterChart>
      <c:valAx>
        <c:axId val="2363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314"/>
        <c:crossesAt val="0"/>
        <c:crossBetween val="midCat"/>
      </c:valAx>
      <c:valAx>
        <c:axId val="32029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78403182"/>
        <c:axId val="13202744"/>
      </c:scatterChart>
      <c:valAx>
        <c:axId val="7840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744"/>
        <c:crossesAt val="0"/>
        <c:crossBetween val="midCat"/>
      </c:valAx>
      <c:valAx>
        <c:axId val="13202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18758229"/>
        <c:axId val="11115854"/>
      </c:scatterChart>
      <c:valAx>
        <c:axId val="1875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854"/>
        <c:crossesAt val="0"/>
        <c:crossBetween val="midCat"/>
      </c:valAx>
      <c:valAx>
        <c:axId val="11115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48402612"/>
        <c:axId val="18303535"/>
      </c:scatterChart>
      <c:valAx>
        <c:axId val="4840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535"/>
        <c:crossesAt val="0"/>
        <c:crossBetween val="midCat"/>
      </c:valAx>
      <c:valAx>
        <c:axId val="18303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86979156"/>
        <c:axId val="11599920"/>
      </c:scatterChart>
      <c:valAx>
        <c:axId val="8697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920"/>
        <c:crossesAt val="0"/>
        <c:crossBetween val="midCat"/>
      </c:valAx>
      <c:valAx>
        <c:axId val="11599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40659581"/>
        <c:axId val="35942620"/>
      </c:scatterChart>
      <c:valAx>
        <c:axId val="4065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620"/>
        <c:crossesAt val="0"/>
        <c:crossBetween val="midCat"/>
      </c:valAx>
      <c:valAx>
        <c:axId val="35942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29144024"/>
        <c:axId val="30262042"/>
      </c:scatterChart>
      <c:valAx>
        <c:axId val="2914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042"/>
        <c:crossesAt val="0"/>
        <c:crossBetween val="midCat"/>
      </c:valAx>
      <c:valAx>
        <c:axId val="30262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26174856"/>
        <c:axId val="56556131"/>
      </c:scatterChart>
      <c:valAx>
        <c:axId val="2617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131"/>
        <c:crossesAt val="0"/>
        <c:crossBetween val="midCat"/>
      </c:valAx>
      <c:valAx>
        <c:axId val="56556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93324961"/>
        <c:axId val="6949927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54759656"/>
        <c:axId val="67758935"/>
      </c:scatterChart>
      <c:valAx>
        <c:axId val="93324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278"/>
        <c:crossesAt val="-100"/>
        <c:crossBetween val="midCat"/>
      </c:valAx>
      <c:valAx>
        <c:axId val="694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961"/>
        <c:crossesAt val="0"/>
        <c:crossBetween val="midCat"/>
      </c:valAx>
      <c:valAx>
        <c:axId val="54759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935"/>
        <c:crossBetween val="midCat"/>
      </c:valAx>
      <c:valAx>
        <c:axId val="6775893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6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69820008"/>
        <c:axId val="9775617"/>
      </c:scatterChart>
      <c:valAx>
        <c:axId val="6982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17"/>
        <c:crossesAt val="0"/>
        <c:crossBetween val="midCat"/>
      </c:valAx>
      <c:valAx>
        <c:axId val="9775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7169853"/>
        <c:axId val="34076081"/>
      </c:scatterChart>
      <c:valAx>
        <c:axId val="8716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081"/>
        <c:crossesAt val="0"/>
        <c:crossBetween val="midCat"/>
      </c:valAx>
      <c:valAx>
        <c:axId val="34076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76293290"/>
        <c:axId val="61152499"/>
      </c:scatterChart>
      <c:valAx>
        <c:axId val="7629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499"/>
        <c:crossesAt val="0"/>
        <c:crossBetween val="midCat"/>
      </c:valAx>
      <c:valAx>
        <c:axId val="61152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9719830"/>
        <c:axId val="52214380"/>
      </c:scatterChart>
      <c:valAx>
        <c:axId val="3971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380"/>
        <c:crossesAt val="0"/>
        <c:crossBetween val="midCat"/>
      </c:valAx>
      <c:valAx>
        <c:axId val="52214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5125002"/>
        <c:axId val="49403417"/>
      </c:scatterChart>
      <c:valAx>
        <c:axId val="6512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417"/>
        <c:crossesAt val="0"/>
        <c:crossBetween val="midCat"/>
      </c:valAx>
      <c:valAx>
        <c:axId val="49403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53888796"/>
        <c:axId val="36212706"/>
      </c:scatterChart>
      <c:valAx>
        <c:axId val="5388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706"/>
        <c:crossesAt val="0"/>
        <c:crossBetween val="midCat"/>
      </c:valAx>
      <c:valAx>
        <c:axId val="36212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6302398"/>
        <c:axId val="13130874"/>
      </c:scatterChart>
      <c:valAx>
        <c:axId val="3630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874"/>
        <c:crossesAt val="0"/>
        <c:crossBetween val="midCat"/>
      </c:valAx>
      <c:valAx>
        <c:axId val="13130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78748167"/>
        <c:axId val="25009620"/>
      </c:scatterChart>
      <c:valAx>
        <c:axId val="7874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620"/>
        <c:crossesAt val="0"/>
        <c:crossBetween val="midCat"/>
      </c:valAx>
      <c:valAx>
        <c:axId val="25009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43341633"/>
        <c:axId val="22615678"/>
      </c:scatterChart>
      <c:valAx>
        <c:axId val="4334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678"/>
        <c:crossesAt val="0"/>
        <c:crossBetween val="midCat"/>
      </c:valAx>
      <c:valAx>
        <c:axId val="22615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87690480"/>
        <c:axId val="48849876"/>
      </c:scatterChart>
      <c:valAx>
        <c:axId val="8769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876"/>
        <c:crossesAt val="0"/>
        <c:crossBetween val="midCat"/>
      </c:valAx>
      <c:valAx>
        <c:axId val="48849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62809464"/>
        <c:axId val="87413379"/>
      </c:scatterChart>
      <c:valAx>
        <c:axId val="6280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379"/>
        <c:crossesAt val="0"/>
        <c:crossBetween val="midCat"/>
      </c:valAx>
      <c:valAx>
        <c:axId val="87413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12886264"/>
        <c:axId val="33070467"/>
      </c:scatterChart>
      <c:valAx>
        <c:axId val="1288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467"/>
        <c:crossesAt val="0"/>
        <c:crossBetween val="midCat"/>
      </c:valAx>
      <c:valAx>
        <c:axId val="33070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